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0395"/>
        <c:axId val="10983066"/>
      </c:lineChart>
      <c:catAx>
        <c:axId val="6540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3066"/>
        <c:crossesAt val="0"/>
        <c:auto val="1"/>
        <c:lblAlgn val="ctr"/>
        <c:lblOffset val="100"/>
        <c:noMultiLvlLbl val="0"/>
      </c:catAx>
      <c:valAx>
        <c:axId val="10983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0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74810"/>
        <c:axId val="27429762"/>
      </c:lineChart>
      <c:catAx>
        <c:axId val="6467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9762"/>
        <c:crossesAt val="0"/>
        <c:auto val="1"/>
        <c:lblAlgn val="ctr"/>
        <c:lblOffset val="100"/>
        <c:noMultiLvlLbl val="0"/>
      </c:catAx>
      <c:valAx>
        <c:axId val="27429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4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8542"/>
        <c:axId val="44984173"/>
      </c:lineChart>
      <c:catAx>
        <c:axId val="248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4173"/>
        <c:crossesAt val="0"/>
        <c:auto val="1"/>
        <c:lblAlgn val="ctr"/>
        <c:lblOffset val="100"/>
        <c:noMultiLvlLbl val="0"/>
      </c:catAx>
      <c:valAx>
        <c:axId val="44984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54833"/>
        <c:axId val="94341880"/>
      </c:lineChart>
      <c:catAx>
        <c:axId val="6085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1880"/>
        <c:crossesAt val="0"/>
        <c:auto val="1"/>
        <c:lblAlgn val="ctr"/>
        <c:lblOffset val="100"/>
        <c:noMultiLvlLbl val="0"/>
      </c:catAx>
      <c:valAx>
        <c:axId val="94341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4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